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9105"/>
        <c:axId val="79275869"/>
      </c:lineChart>
      <c:catAx>
        <c:axId val="3851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869"/>
        <c:crossesAt val="0"/>
        <c:auto val="1"/>
        <c:lblAlgn val="ctr"/>
        <c:lblOffset val="100"/>
        <c:noMultiLvlLbl val="0"/>
      </c:catAx>
      <c:valAx>
        <c:axId val="79275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2547"/>
        <c:axId val="95798561"/>
      </c:lineChart>
      <c:catAx>
        <c:axId val="5489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561"/>
        <c:crossesAt val="0"/>
        <c:auto val="1"/>
        <c:lblAlgn val="ctr"/>
        <c:lblOffset val="100"/>
        <c:noMultiLvlLbl val="0"/>
      </c:catAx>
      <c:valAx>
        <c:axId val="95798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2507"/>
        <c:axId val="58717636"/>
      </c:lineChart>
      <c:catAx>
        <c:axId val="2827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36"/>
        <c:crossesAt val="0"/>
        <c:auto val="1"/>
        <c:lblAlgn val="ctr"/>
        <c:lblOffset val="100"/>
        <c:noMultiLvlLbl val="0"/>
      </c:catAx>
      <c:valAx>
        <c:axId val="58717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9732"/>
        <c:axId val="57488244"/>
      </c:lineChart>
      <c:catAx>
        <c:axId val="1601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244"/>
        <c:crossesAt val="0"/>
        <c:auto val="1"/>
        <c:lblAlgn val="ctr"/>
        <c:lblOffset val="100"/>
        <c:noMultiLvlLbl val="0"/>
      </c:catAx>
      <c:valAx>
        <c:axId val="57488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4122"/>
        <c:axId val="34082525"/>
      </c:lineChart>
      <c:catAx>
        <c:axId val="5395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525"/>
        <c:crossesAt val="0"/>
        <c:auto val="1"/>
        <c:lblAlgn val="ctr"/>
        <c:lblOffset val="100"/>
        <c:noMultiLvlLbl val="0"/>
      </c:catAx>
      <c:valAx>
        <c:axId val="34082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